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066889"/>
        <c:axId val="17321784"/>
      </c:scatterChart>
      <c:valAx>
        <c:axId val="120668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1784"/>
        <c:crossesAt val="0"/>
        <c:crossBetween val="midCat"/>
      </c:valAx>
      <c:valAx>
        <c:axId val="17321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68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